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15386"/>
        <c:axId val="39735177"/>
      </c:scatterChart>
      <c:valAx>
        <c:axId val="37715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177"/>
        <c:crossesAt val="0"/>
        <c:crossBetween val="midCat"/>
      </c:valAx>
      <c:valAx>
        <c:axId val="3973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6924"/>
        <c:axId val="57898014"/>
      </c:scatterChart>
      <c:valAx>
        <c:axId val="8836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14"/>
        <c:crossesAt val="0"/>
        <c:crossBetween val="midCat"/>
      </c:valAx>
      <c:valAx>
        <c:axId val="5789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